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98268579"/>
        <c:axId val="55049074"/>
      </c:scatterChart>
      <c:valAx>
        <c:axId val="9826857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74"/>
        <c:crossesAt val="0"/>
        <c:crossBetween val="midCat"/>
        <c:majorUnit val="5"/>
      </c:valAx>
      <c:valAx>
        <c:axId val="550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82370629"/>
        <c:axId val="91059702"/>
      </c:areaChart>
      <c:catAx>
        <c:axId val="8237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02"/>
        <c:crossesAt val="0"/>
        <c:auto val="1"/>
        <c:lblAlgn val="ctr"/>
        <c:lblOffset val="100"/>
        <c:noMultiLvlLbl val="0"/>
      </c:catAx>
      <c:valAx>
        <c:axId val="910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68927748"/>
        <c:axId val="56096093"/>
      </c:scatterChart>
      <c:valAx>
        <c:axId val="6892774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093"/>
        <c:crossesAt val="0"/>
        <c:crossBetween val="midCat"/>
        <c:majorUnit val="5"/>
      </c:valAx>
      <c:valAx>
        <c:axId val="560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21213444"/>
        <c:axId val="34860540"/>
      </c:scatterChart>
      <c:valAx>
        <c:axId val="2121344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40"/>
        <c:crossesAt val="0"/>
        <c:crossBetween val="midCat"/>
        <c:majorUnit val="5"/>
      </c:valAx>
      <c:valAx>
        <c:axId val="348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5910821"/>
        <c:axId val="57602695"/>
      </c:scatterChart>
      <c:valAx>
        <c:axId val="8591082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695"/>
        <c:crossesAt val="0"/>
        <c:crossBetween val="midCat"/>
        <c:majorUnit val="5"/>
      </c:valAx>
      <c:valAx>
        <c:axId val="576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